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4">
  <si>
    <t xml:space="preserve">			&lt;br&gt;</t>
  </si>
  <si>
    <t xml:space="preserve">			&lt;ul&gt;</t>
  </si>
  <si>
    <t xml:space="preserve">				&lt;center&gt;				</t>
  </si>
  <si>
    <t xml:space="preserve">				&lt;h3&gt;Building A Structure : Natural Hazard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Spisak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nformation Gathering</t>
  </si>
  <si>
    <t xml:space="preserve">		valign = "top" align = "left" width = "130" &gt;</t>
  </si>
  <si>
    <t xml:space="preserve">				&lt;div id = "div_content"&gt;</t>
  </si>
  <si>
    <t xml:space="preserve">			Accurate information taken from several sources in a systematic manner.</t>
  </si>
  <si>
    <t xml:space="preserve">			Accurate information taken from a couple of sources in a systematic manner.</t>
  </si>
  <si>
    <t xml:space="preserve">			Accurate information taken from a couple of sources but not systematically.</t>
  </si>
  <si>
    <t xml:space="preserve">			Information taken from only one source and/or information not accurate.</t>
  </si>
  <si>
    <t xml:space="preserve">			Plan</t>
  </si>
  <si>
    <t xml:space="preserve">			Plan is neat with clear measurements and labeling for all components.</t>
  </si>
  <si>
    <t xml:space="preserve">			Plan is neat with clear measurements and labeling for most components.</t>
  </si>
  <si>
    <t xml:space="preserve">			Plan provides clear measurements and labeling for most components.</t>
  </si>
  <si>
    <t xml:space="preserve">			Plan does not show measurements clearly or is otherwise inadequately labeled.</t>
  </si>
  <si>
    <t xml:space="preserve">			Function</t>
  </si>
  <si>
    <t xml:space="preserve">			Structure functions extraordinarily well</t>
  </si>
  <si>
    <t xml:space="preserve"> holding up under atypical stresses.</t>
  </si>
  <si>
    <t xml:space="preserve">			Structure functions well</t>
  </si>
  <si>
    <t xml:space="preserve"> holding up under typical stresses.</t>
  </si>
  <si>
    <t xml:space="preserve">			Structure functions pretty well</t>
  </si>
  <si>
    <t xml:space="preserve"> but deteriorates under typical stresses.</t>
  </si>
  <si>
    <t xml:space="preserve">			Fatal flaws in function with complete failure under typical stresses.</t>
  </si>
  <si>
    <t xml:space="preserve">			Construction -Materials</t>
  </si>
  <si>
    <t xml:space="preserve">			Appropriate materials were selected and creatively modified in ways that made them even better.</t>
  </si>
  <si>
    <t xml:space="preserve">			Appropriate materials were selected and there was an attempt at creative modification to make them even better.</t>
  </si>
  <si>
    <t xml:space="preserve">			Appropriate materials were selected.</t>
  </si>
  <si>
    <t xml:space="preserve">			Inappropriate materials were selected and contributed to a product that performed poorly.</t>
  </si>
  <si>
    <t xml:space="preserve">			Scientific Knowledge</t>
  </si>
  <si>
    <t xml:space="preserve">			Explanations by all group members indicate a clear  and accurate understanding  of scientific principles underlying the construction  and modifications. </t>
  </si>
  <si>
    <t xml:space="preserve">			Explanations by all group members indicate a relatively accurate understanding   of scientific principles underlying the construction  and modifications. </t>
  </si>
  <si>
    <t xml:space="preserve">			Explanations by most group members indicate relatively accurate understanding of scientific principles underlying the construction  and modifications. </t>
  </si>
  <si>
    <t xml:space="preserve">			Explanations by several members of the group do not illustrate much understanding of scientific principles underlying the construction and modifications.</t>
  </si>
  <si>
    <t xml:space="preserve">			Journal/Log - Appearance</t>
  </si>
  <si>
    <t xml:space="preserve">			Several entries made and all are dated and neatly.</t>
  </si>
  <si>
    <t xml:space="preserve">			Several entries are made and most of the entries are dated and neatly entered.</t>
  </si>
  <si>
    <t xml:space="preserve">			Several entries are made and most of the entries are dated and legible.</t>
  </si>
  <si>
    <t xml:space="preserve">			Few entries are made AND/OR many entries are not dated or very difficult to read.</t>
  </si>
  <si>
    <t xml:space="preserve">			&lt;/table&gt;</t>
  </si>
  <si>
    <t xml:space="preserve">				&lt;br&gt;</t>
  </si>
  <si>
    <t xml:space="preserve">					Date Created:  &lt;b&gt;Nov 30</t>
  </si>
  <si>
    <t xml:space="preserve"> 2010 08:01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3.27"/>
    <col collapsed="false" customWidth="true" hidden="false" outlineLevel="0" max="2" min="2" style="0" width="33.56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  <c r="B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0</v>
      </c>
      <c r="B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  <c r="B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5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1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4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5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6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7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8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9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1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2</v>
      </c>
      <c r="B267" s="0" t="s">
        <v>73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